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Daily Spot Rate 12/31/08</t>
  </si>
  <si>
    <t xml:space="preserve">PCAP Summary</t>
  </si>
  <si>
    <t xml:space="preserve">EUR</t>
  </si>
  <si>
    <t xml:space="preserve">BREP</t>
  </si>
  <si>
    <t xml:space="preserve">BREH </t>
  </si>
  <si>
    <t xml:space="preserve">BREP - Q</t>
  </si>
  <si>
    <t xml:space="preserve">BREH - Q</t>
  </si>
  <si>
    <t xml:space="preserve">BREPI II AIV</t>
  </si>
  <si>
    <t xml:space="preserve">BFREP SMD</t>
  </si>
  <si>
    <t xml:space="preserve">BFREP SMD - Q</t>
  </si>
  <si>
    <t xml:space="preserve">Total</t>
  </si>
  <si>
    <t xml:space="preserve">Contribution</t>
  </si>
  <si>
    <t xml:space="preserve">Distributions</t>
  </si>
  <si>
    <t xml:space="preserve">Unrealized</t>
  </si>
  <si>
    <t xml:space="preserve">Realized</t>
  </si>
  <si>
    <t xml:space="preserve">Net Investment Income</t>
  </si>
  <si>
    <t xml:space="preserve">Transfer of Interest</t>
  </si>
  <si>
    <t xml:space="preserve">USD</t>
  </si>
  <si>
    <t xml:space="preserve">CTA</t>
  </si>
  <si>
    <t xml:space="preserve">P&amp;L portion</t>
  </si>
  <si>
    <t xml:space="preserve">BB portion</t>
  </si>
  <si>
    <t xml:space="preserve">Differe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_(* #,##0.00000_);_(* \(#,##0.00000\);_(* \-?????_);_(@_)"/>
    <numFmt numFmtId="167" formatCode="m/d/yy;@"/>
    <numFmt numFmtId="168" formatCode="_([$€-2]\ * #,##0_);_([$€-2]\ * \(#,##0\);_([$€-2]\ * \-_);_(@_)"/>
    <numFmt numFmtId="169" formatCode="_(* #,##0_);_(* \(#,##0\);_(* \-_);_(@_)"/>
    <numFmt numFmtId="170" formatCode="[$-409]#,##0_);\(#,##0\)"/>
    <numFmt numFmtId="171" formatCode="_(* #,##0.00_);_(* \(#,##0.00\);_(* \-??_);_(@_)"/>
    <numFmt numFmtId="172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99CC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PCAP%20by%20Investment%203-31-10%20(US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PCAP%20by%20Investment%203-31-10%20(EU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SD"/>
      <sheetName val="USD2"/>
      <sheetName val="P&amp;L Center Parcs"/>
      <sheetName val="P&amp;L Center Parcs Europe"/>
      <sheetName val="P&amp;L HEBV"/>
      <sheetName val="P&amp;L Vitalia I"/>
      <sheetName val="P&amp;L Westing Trianon"/>
      <sheetName val="P&amp;L Toggle"/>
      <sheetName val="P&amp;L French Budget"/>
      <sheetName val="P&amp;L DS Funds"/>
      <sheetName val="P&amp;L Esplanade"/>
      <sheetName val="Maritim"/>
      <sheetName val="P&amp;L Somerfield"/>
      <sheetName val="P&amp;L Middlesex"/>
      <sheetName val="P&amp;L DIH"/>
      <sheetName val="P&amp;L Marriott Copenhagen"/>
      <sheetName val="P&amp;L Vitalia II"/>
      <sheetName val="P&amp;L Swissotel"/>
      <sheetName val="P&amp;L Vitalia III"/>
      <sheetName val="P&amp;L Alliance"/>
      <sheetName val="P&amp;L Hilton"/>
      <sheetName val="P&amp;L Fairmont"/>
      <sheetName val="P&amp;L Barcelona"/>
      <sheetName val="P&amp;L General"/>
      <sheetName val="P&amp;L Vitalia IV"/>
      <sheetName val="P&amp;L Synergy"/>
      <sheetName val="P&amp;L HEBV add"/>
      <sheetName val="P&amp;L Vitalia1 add"/>
      <sheetName val="P&amp;L Trianon add"/>
      <sheetName val="P&amp;L French Budget add"/>
      <sheetName val="P&amp;L Esplanade add"/>
      <sheetName val="P&amp;L Middlesex add"/>
      <sheetName val="P&amp;L Interhotel add"/>
      <sheetName val="P&amp;L Marriott Copenhagen add"/>
      <sheetName val="P&amp;L Vitalia 2 add"/>
      <sheetName val="P&amp;L Vitalia 2 2nd add"/>
      <sheetName val="P&amp;L Vitalia 3 add"/>
      <sheetName val="P&amp;L Vitalia 3 2nd add"/>
      <sheetName val="P&amp;L Alliance add"/>
      <sheetName val="P&amp;L Alliance 2nd add"/>
      <sheetName val="P&amp;L Vitalia IV add"/>
      <sheetName val="P&amp;L Barcelona add"/>
      <sheetName val="P&amp;L Swissotel add"/>
      <sheetName val="P&amp;L Trianon 2nd add"/>
      <sheetName val="P&amp;L Synergy add"/>
      <sheetName val="P&amp;L Fairmont add"/>
      <sheetName val="P&amp;L Middlesex 2nd add"/>
    </sheetNames>
    <sheetDataSet>
      <sheetData sheetId="0">
        <row r="3">
          <cell r="A3" t="str">
            <v>Avg. Rate 1/1/09 -12/31/09</v>
          </cell>
        </row>
        <row r="4">
          <cell r="A4" t="str">
            <v>Daily Spot Rate 12/31/09</v>
          </cell>
        </row>
        <row r="19">
          <cell r="B19">
            <v>3649647.07978859</v>
          </cell>
          <cell r="C19">
            <v>44416.9321527087</v>
          </cell>
          <cell r="D19">
            <v>3685769.5218788</v>
          </cell>
          <cell r="E19">
            <v>109642.109092207</v>
          </cell>
          <cell r="F19">
            <v>976557.93184965</v>
          </cell>
          <cell r="G19">
            <v>106460.726009708</v>
          </cell>
          <cell r="H19">
            <v>183532.682138472</v>
          </cell>
          <cell r="I19">
            <v>8756026.98291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st Allocation"/>
      <sheetName val="Unreal  P&amp;L"/>
      <sheetName val="Real  P&amp;L"/>
      <sheetName val="Net Investment Income"/>
      <sheetName val="Net Assets"/>
      <sheetName val="EUR"/>
      <sheetName val="EUR2"/>
      <sheetName val="P&amp;L Center Parcs"/>
      <sheetName val="P&amp;L Center Parcs Europe"/>
      <sheetName val="P&amp;L HEBV"/>
      <sheetName val="P&amp;L Vitalia I"/>
      <sheetName val="P&amp;L Westing Trianon"/>
      <sheetName val="P&amp;L Toggle"/>
      <sheetName val="P&amp;L French Budget"/>
      <sheetName val="P&amp;L DS Funds"/>
      <sheetName val="P&amp;L Esplanade"/>
      <sheetName val="Maritim"/>
      <sheetName val="P&amp;L Somerfield"/>
      <sheetName val="P&amp;L Middlesex"/>
      <sheetName val="P&amp;L DIH"/>
      <sheetName val="P&amp;L Marriott Copenhagen"/>
      <sheetName val="P&amp;L Vitalia II"/>
      <sheetName val="P&amp;L Swissotel"/>
      <sheetName val="P&amp;L Vitalia III"/>
      <sheetName val="P&amp;L Alliance"/>
      <sheetName val="P&amp;L Hilton"/>
      <sheetName val="P&amp;L Fairmont"/>
      <sheetName val="P&amp;L Barcelona"/>
      <sheetName val="P&amp;L General"/>
      <sheetName val="P&amp;L Vitalia IV"/>
      <sheetName val="P&amp;L Synergy"/>
      <sheetName val="P&amp;L HEBV add"/>
      <sheetName val="P&amp;L Vitalia1 add"/>
      <sheetName val="P&amp;L Trianon add"/>
      <sheetName val="P&amp;L French Budget add"/>
      <sheetName val="P&amp;L Esplanade add"/>
      <sheetName val="P&amp;L Middlesex add"/>
      <sheetName val="P&amp;L Interhotel add"/>
      <sheetName val="P&amp;L Marriott Copenhagen add"/>
      <sheetName val="P&amp;L Vitalia 2 add"/>
      <sheetName val="P&amp;L Vitalia 2 2nd add"/>
      <sheetName val="P&amp;L Vitalia 3 add"/>
      <sheetName val="P&amp;L Vitalia 3 2nd add"/>
      <sheetName val="P&amp;L Alliance add"/>
      <sheetName val="P&amp;L Alliance 2nd add"/>
      <sheetName val="P&amp;L Vitalia IV add"/>
      <sheetName val="P&amp;L Barcelona add"/>
      <sheetName val="P&amp;L Swissotel add"/>
      <sheetName val="P&amp;L Trianon 2nd add"/>
      <sheetName val="P&amp;L Synergy add"/>
      <sheetName val="P&amp;L Fairmont add"/>
      <sheetName val="P&amp;L Middlesex 2nd Add"/>
    </sheetNames>
    <sheetDataSet>
      <sheetData sheetId="0"/>
      <sheetData sheetId="1"/>
      <sheetData sheetId="2"/>
      <sheetData sheetId="3"/>
      <sheetData sheetId="4"/>
      <sheetData sheetId="5">
        <row r="10">
          <cell r="B10">
            <v>333067068.990599</v>
          </cell>
          <cell r="C10">
            <v>4783935.29544644</v>
          </cell>
          <cell r="D10">
            <v>266714212.026443</v>
          </cell>
          <cell r="E10">
            <v>6879066.73630319</v>
          </cell>
          <cell r="F10">
            <v>118616805.665594</v>
          </cell>
          <cell r="G10">
            <v>10309273.3508461</v>
          </cell>
          <cell r="H10">
            <v>13525465.0527308</v>
          </cell>
        </row>
        <row r="11">
          <cell r="B11">
            <v>46392377.0054166</v>
          </cell>
          <cell r="C11">
            <v>478070.359657967</v>
          </cell>
          <cell r="D11">
            <v>46894846.1574633</v>
          </cell>
          <cell r="E11">
            <v>890431.834611705</v>
          </cell>
          <cell r="F11">
            <v>0</v>
          </cell>
          <cell r="G11">
            <v>1324937.89737428</v>
          </cell>
          <cell r="H11">
            <v>1692930.4653883</v>
          </cell>
        </row>
        <row r="12">
          <cell r="B12">
            <v>0</v>
          </cell>
          <cell r="C12">
            <v>0</v>
          </cell>
          <cell r="D12">
            <v>-30767491.7984752</v>
          </cell>
          <cell r="E12">
            <v>-711357.258558374</v>
          </cell>
          <cell r="F12">
            <v>0</v>
          </cell>
          <cell r="G12">
            <v>0</v>
          </cell>
          <cell r="H12">
            <v>-1252524.97693336</v>
          </cell>
        </row>
        <row r="13">
          <cell r="B13">
            <v>-104602196.84184</v>
          </cell>
          <cell r="C13">
            <v>-1692524.09291848</v>
          </cell>
          <cell r="D13">
            <v>-65019240.2526768</v>
          </cell>
          <cell r="E13">
            <v>-1266207.1183035</v>
          </cell>
          <cell r="F13">
            <v>-47121429.7755123</v>
          </cell>
          <cell r="G13">
            <v>-3436868.71144309</v>
          </cell>
          <cell r="H13">
            <v>-3364649.97919901</v>
          </cell>
        </row>
        <row r="14">
          <cell r="B14">
            <v>-425058.186256695</v>
          </cell>
          <cell r="C14">
            <v>0</v>
          </cell>
          <cell r="D14">
            <v>-4118502.30844526</v>
          </cell>
          <cell r="E14">
            <v>-93703.5057343615</v>
          </cell>
          <cell r="F14">
            <v>0</v>
          </cell>
          <cell r="G14">
            <v>0</v>
          </cell>
          <cell r="H14">
            <v>-168721.598895537</v>
          </cell>
        </row>
        <row r="15">
          <cell r="B15">
            <v>-3861697.12698157</v>
          </cell>
          <cell r="C15">
            <v>-78459.6365831474</v>
          </cell>
          <cell r="D15">
            <v>1677543.90724942</v>
          </cell>
          <cell r="E15">
            <v>-3002.89767272832</v>
          </cell>
          <cell r="F15">
            <v>-15851.8862</v>
          </cell>
          <cell r="G15">
            <v>-101743.263479629</v>
          </cell>
          <cell r="H15">
            <v>25011.2702078788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</row>
        <row r="18">
          <cell r="B18">
            <v>-270570495.605796</v>
          </cell>
          <cell r="C18">
            <v>-3491022.76301737</v>
          </cell>
          <cell r="D18">
            <v>-215381364.893493</v>
          </cell>
          <cell r="E18">
            <v>-5695227.57735161</v>
          </cell>
          <cell r="F18">
            <v>-71479524.308797</v>
          </cell>
          <cell r="G18">
            <v>-8095597.78889128</v>
          </cell>
          <cell r="H18">
            <v>-10457513.1085187</v>
          </cell>
          <cell r="I18">
            <v>-585170746.04586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42"/>
    <col collapsed="false" customWidth="true" hidden="false" outlineLevel="0" max="3" min="3" style="1" width="14.56"/>
    <col collapsed="false" customWidth="true" hidden="false" outlineLevel="0" max="4" min="4" style="1" width="11.85"/>
    <col collapsed="false" customWidth="true" hidden="false" outlineLevel="0" max="5" min="5" style="1" width="13.99"/>
    <col collapsed="false" customWidth="true" hidden="false" outlineLevel="0" max="6" min="6" style="1" width="11.85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true" hidden="false" outlineLevel="0" max="9" min="9" style="1" width="15.28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3" customFormat="false" ht="12" hidden="false" customHeight="false" outlineLevel="0" collapsed="false">
      <c r="B3" s="2" t="s">
        <v>0</v>
      </c>
      <c r="C3" s="3" t="n">
        <v>1.4097</v>
      </c>
    </row>
    <row r="4" customFormat="false" ht="12" hidden="false" customHeight="false" outlineLevel="0" collapsed="false">
      <c r="B4" s="2" t="str">
        <f aca="false">+[1]USD!A3</f>
        <v>Avg. Rate 1/1/09 -12/31/09</v>
      </c>
      <c r="C4" s="3" t="n">
        <v>1.39463</v>
      </c>
    </row>
    <row r="5" customFormat="false" ht="12" hidden="false" customHeight="false" outlineLevel="0" collapsed="false">
      <c r="B5" s="2" t="str">
        <f aca="false">+[1]USD!A4</f>
        <v>Daily Spot Rate 12/31/09</v>
      </c>
      <c r="C5" s="3" t="n">
        <v>1.4333</v>
      </c>
    </row>
    <row r="8" customFormat="false" ht="12" hidden="false" customHeight="false" outlineLevel="0" collapsed="false">
      <c r="B8" s="1" t="s">
        <v>1</v>
      </c>
    </row>
    <row r="9" customFormat="false" ht="12" hidden="false" customHeight="false" outlineLevel="0" collapsed="false">
      <c r="B9" s="4" t="s">
        <v>2</v>
      </c>
      <c r="C9" s="5"/>
      <c r="D9" s="5"/>
      <c r="E9" s="5"/>
      <c r="F9" s="5"/>
      <c r="G9" s="5"/>
      <c r="H9" s="5"/>
      <c r="I9" s="5"/>
      <c r="J9" s="5"/>
    </row>
    <row r="10" customFormat="false" ht="12" hidden="false" customHeight="false" outlineLevel="0" collapsed="false">
      <c r="B10" s="5"/>
      <c r="C10" s="6" t="s">
        <v>3</v>
      </c>
      <c r="D10" s="6" t="s">
        <v>4</v>
      </c>
      <c r="E10" s="6" t="s">
        <v>5</v>
      </c>
      <c r="F10" s="6" t="s">
        <v>6</v>
      </c>
      <c r="G10" s="6" t="s">
        <v>7</v>
      </c>
      <c r="H10" s="6" t="s">
        <v>8</v>
      </c>
      <c r="I10" s="6" t="s">
        <v>9</v>
      </c>
      <c r="J10" s="6" t="s">
        <v>10</v>
      </c>
    </row>
    <row r="11" customFormat="false" ht="12" hidden="false" customHeight="false" outlineLevel="0" collapsed="false">
      <c r="B11" s="7" t="n">
        <v>39814</v>
      </c>
      <c r="C11" s="8" t="n">
        <f aca="false">+[2]EUR!B10</f>
        <v>333067068.990599</v>
      </c>
      <c r="D11" s="8" t="n">
        <f aca="false">+[2]EUR!C10</f>
        <v>4783935.29544644</v>
      </c>
      <c r="E11" s="8" t="n">
        <f aca="false">+[2]EUR!D10</f>
        <v>266714212.026443</v>
      </c>
      <c r="F11" s="8" t="n">
        <f aca="false">+[2]EUR!E10</f>
        <v>6879066.73630319</v>
      </c>
      <c r="G11" s="8" t="n">
        <f aca="false">+[2]EUR!F10</f>
        <v>118616805.665594</v>
      </c>
      <c r="H11" s="8" t="n">
        <f aca="false">+[2]EUR!G10</f>
        <v>10309273.3508461</v>
      </c>
      <c r="I11" s="8" t="n">
        <f aca="false">+[2]EUR!H10</f>
        <v>13525465.0527308</v>
      </c>
      <c r="J11" s="8" t="n">
        <f aca="false">SUM(C11:I11)</f>
        <v>753895827.117963</v>
      </c>
    </row>
    <row r="12" customFormat="false" ht="12" hidden="false" customHeight="false" outlineLevel="0" collapsed="false">
      <c r="B12" s="9" t="s">
        <v>11</v>
      </c>
      <c r="C12" s="9" t="n">
        <f aca="false">+[2]EUR!B11</f>
        <v>46392377.0054166</v>
      </c>
      <c r="D12" s="9" t="n">
        <f aca="false">+[2]EUR!C11</f>
        <v>478070.359657967</v>
      </c>
      <c r="E12" s="9" t="n">
        <f aca="false">+[2]EUR!D11</f>
        <v>46894846.1574633</v>
      </c>
      <c r="F12" s="9" t="n">
        <f aca="false">+[2]EUR!E11</f>
        <v>890431.834611705</v>
      </c>
      <c r="G12" s="9" t="n">
        <f aca="false">+[2]EUR!F11</f>
        <v>0</v>
      </c>
      <c r="H12" s="9" t="n">
        <f aca="false">+[2]EUR!G11</f>
        <v>1324937.89737428</v>
      </c>
      <c r="I12" s="9" t="n">
        <f aca="false">+[2]EUR!H11</f>
        <v>1692930.4653883</v>
      </c>
      <c r="J12" s="9" t="n">
        <f aca="false">SUM(C12:I12)</f>
        <v>97673593.7199121</v>
      </c>
    </row>
    <row r="13" customFormat="false" ht="12" hidden="false" customHeight="false" outlineLevel="0" collapsed="false">
      <c r="B13" s="9" t="s">
        <v>12</v>
      </c>
      <c r="C13" s="9" t="n">
        <f aca="false">+[2]EUR!B12</f>
        <v>0</v>
      </c>
      <c r="D13" s="9" t="n">
        <f aca="false">+[2]EUR!C12</f>
        <v>0</v>
      </c>
      <c r="E13" s="9" t="n">
        <f aca="false">+[2]EUR!D12</f>
        <v>-30767491.7984752</v>
      </c>
      <c r="F13" s="9" t="n">
        <f aca="false">+[2]EUR!E12</f>
        <v>-711357.258558374</v>
      </c>
      <c r="G13" s="9" t="n">
        <f aca="false">+[2]EUR!F12</f>
        <v>0</v>
      </c>
      <c r="H13" s="9" t="n">
        <f aca="false">+[2]EUR!G12</f>
        <v>0</v>
      </c>
      <c r="I13" s="9" t="n">
        <f aca="false">+[2]EUR!H12</f>
        <v>-1252524.97693336</v>
      </c>
      <c r="J13" s="9" t="n">
        <f aca="false">SUM(C13:I13)</f>
        <v>-32731374.0339669</v>
      </c>
    </row>
    <row r="14" customFormat="false" ht="12" hidden="false" customHeight="false" outlineLevel="0" collapsed="false">
      <c r="B14" s="9" t="s">
        <v>13</v>
      </c>
      <c r="C14" s="9" t="n">
        <f aca="false">+[2]EUR!B13</f>
        <v>-104602196.84184</v>
      </c>
      <c r="D14" s="9" t="n">
        <f aca="false">+[2]EUR!C13</f>
        <v>-1692524.09291848</v>
      </c>
      <c r="E14" s="9" t="n">
        <f aca="false">+[2]EUR!D13</f>
        <v>-65019240.2526768</v>
      </c>
      <c r="F14" s="9" t="n">
        <f aca="false">+[2]EUR!E13</f>
        <v>-1266207.1183035</v>
      </c>
      <c r="G14" s="9" t="n">
        <f aca="false">+[2]EUR!F13</f>
        <v>-47121429.7755123</v>
      </c>
      <c r="H14" s="9" t="n">
        <f aca="false">+[2]EUR!G13</f>
        <v>-3436868.71144309</v>
      </c>
      <c r="I14" s="9" t="n">
        <f aca="false">+[2]EUR!H13</f>
        <v>-3364649.97919901</v>
      </c>
      <c r="J14" s="9" t="n">
        <f aca="false">SUM(C14:I14)</f>
        <v>-226503116.771894</v>
      </c>
    </row>
    <row r="15" customFormat="false" ht="12" hidden="false" customHeight="false" outlineLevel="0" collapsed="false">
      <c r="B15" s="9" t="s">
        <v>14</v>
      </c>
      <c r="C15" s="9" t="n">
        <f aca="false">+[2]EUR!B14</f>
        <v>-425058.186256695</v>
      </c>
      <c r="D15" s="9" t="n">
        <f aca="false">+[2]EUR!C14</f>
        <v>0</v>
      </c>
      <c r="E15" s="9" t="n">
        <f aca="false">+[2]EUR!D14</f>
        <v>-4118502.30844526</v>
      </c>
      <c r="F15" s="9" t="n">
        <f aca="false">+[2]EUR!E14</f>
        <v>-93703.5057343615</v>
      </c>
      <c r="G15" s="9" t="n">
        <f aca="false">+[2]EUR!F14</f>
        <v>0</v>
      </c>
      <c r="H15" s="9" t="n">
        <f aca="false">+[2]EUR!G14</f>
        <v>0</v>
      </c>
      <c r="I15" s="9" t="n">
        <f aca="false">+[2]EUR!H14</f>
        <v>-168721.598895537</v>
      </c>
      <c r="J15" s="9" t="n">
        <f aca="false">SUM(C15:I15)</f>
        <v>-4805985.59933185</v>
      </c>
    </row>
    <row r="16" customFormat="false" ht="12" hidden="false" customHeight="false" outlineLevel="0" collapsed="false">
      <c r="B16" s="9" t="s">
        <v>15</v>
      </c>
      <c r="C16" s="9" t="n">
        <f aca="false">+[2]EUR!B15</f>
        <v>-3861697.12698157</v>
      </c>
      <c r="D16" s="9" t="n">
        <f aca="false">+[2]EUR!C15</f>
        <v>-78459.6365831474</v>
      </c>
      <c r="E16" s="9" t="n">
        <f aca="false">+[2]EUR!D15</f>
        <v>1677543.90724942</v>
      </c>
      <c r="F16" s="9" t="n">
        <f aca="false">+[2]EUR!E15</f>
        <v>-3002.89767272832</v>
      </c>
      <c r="G16" s="9" t="n">
        <f aca="false">+[2]EUR!F15</f>
        <v>-15851.8862</v>
      </c>
      <c r="H16" s="9" t="n">
        <f aca="false">+[2]EUR!G15</f>
        <v>-101743.263479629</v>
      </c>
      <c r="I16" s="9" t="n">
        <f aca="false">+[2]EUR!H15</f>
        <v>25011.2702078788</v>
      </c>
      <c r="J16" s="9" t="n">
        <f aca="false">SUM(C16:I16)</f>
        <v>-2358199.63345977</v>
      </c>
    </row>
    <row r="17" customFormat="false" ht="12" hidden="false" customHeight="false" outlineLevel="0" collapsed="false">
      <c r="B17" s="9" t="s">
        <v>16</v>
      </c>
      <c r="C17" s="10" t="n">
        <f aca="false">+[2]EUR!B16</f>
        <v>0</v>
      </c>
      <c r="D17" s="10" t="n">
        <f aca="false">+[2]EUR!C16</f>
        <v>0</v>
      </c>
      <c r="E17" s="10" t="n">
        <f aca="false">+[2]EUR!D16</f>
        <v>0</v>
      </c>
      <c r="F17" s="10" t="n">
        <f aca="false">+[2]EUR!E16</f>
        <v>0</v>
      </c>
      <c r="G17" s="10" t="n">
        <f aca="false">+[2]EUR!F16</f>
        <v>0</v>
      </c>
      <c r="H17" s="10" t="n">
        <f aca="false">+[2]EUR!G16</f>
        <v>0</v>
      </c>
      <c r="I17" s="10" t="n">
        <f aca="false">+[2]EUR!H16</f>
        <v>0</v>
      </c>
      <c r="J17" s="10" t="n">
        <f aca="false">SUM(C17:I17)</f>
        <v>0</v>
      </c>
    </row>
    <row r="18" customFormat="false" ht="12" hidden="false" customHeight="false" outlineLevel="0" collapsed="false">
      <c r="B18" s="7" t="n">
        <v>40086</v>
      </c>
      <c r="C18" s="8" t="n">
        <f aca="false">SUM(C11:C17)</f>
        <v>270570493.840937</v>
      </c>
      <c r="D18" s="8" t="n">
        <f aca="false">SUM(D11:D17)</f>
        <v>3491021.92560278</v>
      </c>
      <c r="E18" s="8" t="n">
        <f aca="false">SUM(E11:E17)</f>
        <v>215381367.731559</v>
      </c>
      <c r="F18" s="8" t="n">
        <f aca="false">SUM(F11:F17)</f>
        <v>5695227.79064593</v>
      </c>
      <c r="G18" s="8" t="n">
        <f aca="false">SUM(G11:G17)</f>
        <v>71479524.0038821</v>
      </c>
      <c r="H18" s="8" t="n">
        <f aca="false">SUM(H11:H17)</f>
        <v>8095599.2732977</v>
      </c>
      <c r="I18" s="8" t="n">
        <f aca="false">SUM(I11:I17)</f>
        <v>10457510.233299</v>
      </c>
      <c r="J18" s="8" t="n">
        <f aca="false">SUM(J11:J17)</f>
        <v>585170744.799223</v>
      </c>
    </row>
    <row r="19" customFormat="false" ht="12" hidden="false" customHeight="false" outlineLevel="0" collapsed="false">
      <c r="C19" s="11" t="n">
        <f aca="false">+IF(ABS(C18+[2]EUR!B$18)&lt;0.05,"ck",C18+[2]EUR!B$18)</f>
        <v>-1.76485842466354</v>
      </c>
      <c r="D19" s="11" t="n">
        <f aca="false">+IF(ABS(D18+[2]EUR!C$18)&lt;0.05,"ck",D18+[2]EUR!C$18)</f>
        <v>-0.83741458458826</v>
      </c>
      <c r="E19" s="11" t="n">
        <f aca="false">+IF(ABS(E18+[2]EUR!D$18)&lt;0.05,"ck",E18+[2]EUR!D$18)</f>
        <v>2.83806562423706</v>
      </c>
      <c r="F19" s="11" t="n">
        <f aca="false">+IF(ABS(F18+[2]EUR!E$18)&lt;0.05,"ck",F18+[2]EUR!E$18)</f>
        <v>0.21329431515187</v>
      </c>
      <c r="G19" s="11" t="n">
        <f aca="false">+IF(ABS(G18+[2]EUR!F$18)&lt;0.05,"ck",G18+[2]EUR!F$18)</f>
        <v>-0.304914921522141</v>
      </c>
      <c r="H19" s="11" t="n">
        <f aca="false">+IF(ABS(H18+[2]EUR!G$18)&lt;0.05,"ck",H18+[2]EUR!G$18)</f>
        <v>1.48440641444176</v>
      </c>
      <c r="I19" s="11" t="n">
        <f aca="false">+IF(ABS(I18+[2]EUR!H$18)&lt;0.05,"ck",I18+[2]EUR!H$18)</f>
        <v>-2.87521968223155</v>
      </c>
      <c r="J19" s="11" t="n">
        <f aca="false">+IF(ABS(J18+[2]EUR!I$18)&lt;0.05,"ck",J18+[2]EUR!I$18)</f>
        <v>-1.24664175510407</v>
      </c>
    </row>
    <row r="21" customFormat="false" ht="12" hidden="false" customHeight="false" outlineLevel="0" collapsed="false">
      <c r="B21" s="4" t="s">
        <v>17</v>
      </c>
    </row>
    <row r="22" customFormat="false" ht="12" hidden="false" customHeight="false" outlineLevel="0" collapsed="false">
      <c r="B22" s="5"/>
      <c r="C22" s="6" t="s">
        <v>3</v>
      </c>
      <c r="D22" s="6" t="s">
        <v>4</v>
      </c>
      <c r="E22" s="6" t="s">
        <v>5</v>
      </c>
      <c r="F22" s="6" t="s">
        <v>6</v>
      </c>
      <c r="G22" s="6" t="s">
        <v>7</v>
      </c>
      <c r="H22" s="6" t="s">
        <v>8</v>
      </c>
      <c r="I22" s="6" t="s">
        <v>9</v>
      </c>
      <c r="J22" s="6" t="s">
        <v>10</v>
      </c>
    </row>
    <row r="23" customFormat="false" ht="12" hidden="false" customHeight="false" outlineLevel="0" collapsed="false">
      <c r="B23" s="7" t="n">
        <v>39814</v>
      </c>
      <c r="C23" s="12" t="n">
        <f aca="false">+$C$3*C11</f>
        <v>469524647.156048</v>
      </c>
      <c r="D23" s="12" t="n">
        <f aca="false">+$C$3*D11</f>
        <v>6743913.58599084</v>
      </c>
      <c r="E23" s="12" t="n">
        <f aca="false">+$C3*E11</f>
        <v>375987024.693677</v>
      </c>
      <c r="F23" s="12" t="n">
        <f aca="false">+$C3*F11</f>
        <v>9697420.37816661</v>
      </c>
      <c r="G23" s="12" t="n">
        <f aca="false">+$C3*G11</f>
        <v>167214110.946788</v>
      </c>
      <c r="H23" s="12" t="n">
        <f aca="false">+$C3*H11</f>
        <v>14532982.6426878</v>
      </c>
      <c r="I23" s="12" t="n">
        <f aca="false">+$C3*I11</f>
        <v>19066848.0848346</v>
      </c>
      <c r="J23" s="12" t="n">
        <f aca="false">+$C3*J11</f>
        <v>1062766947.48819</v>
      </c>
      <c r="K23" s="2" t="n">
        <f aca="false">SUM(C23:I23)-J23</f>
        <v>0</v>
      </c>
    </row>
    <row r="24" customFormat="false" ht="12" hidden="false" customHeight="false" outlineLevel="0" collapsed="false">
      <c r="B24" s="9" t="s">
        <v>11</v>
      </c>
      <c r="C24" s="9" t="n">
        <f aca="false">+$C$5*C12</f>
        <v>66494193.9618636</v>
      </c>
      <c r="D24" s="9" t="n">
        <f aca="false">+$C$5*D12</f>
        <v>685218.246497764</v>
      </c>
      <c r="E24" s="9" t="n">
        <f aca="false">+$C$5*E12</f>
        <v>67214382.9974921</v>
      </c>
      <c r="F24" s="9" t="n">
        <f aca="false">+$C$5*F12</f>
        <v>1276255.94854896</v>
      </c>
      <c r="G24" s="9" t="n">
        <f aca="false">+$C$5*G12</f>
        <v>0</v>
      </c>
      <c r="H24" s="9" t="n">
        <f aca="false">+$C$5*H12</f>
        <v>1899033.48830656</v>
      </c>
      <c r="I24" s="9" t="n">
        <f aca="false">+$C$5*I12</f>
        <v>2426477.23604104</v>
      </c>
      <c r="J24" s="9" t="n">
        <f aca="false">+$C$5*J12</f>
        <v>139995561.87875</v>
      </c>
      <c r="K24" s="2" t="n">
        <f aca="false">SUM(C24:I24)-J24</f>
        <v>0</v>
      </c>
    </row>
    <row r="25" customFormat="false" ht="12" hidden="false" customHeight="false" outlineLevel="0" collapsed="false">
      <c r="B25" s="9" t="s">
        <v>12</v>
      </c>
      <c r="C25" s="9" t="n">
        <f aca="false">+$C$4*C13</f>
        <v>0</v>
      </c>
      <c r="D25" s="9" t="n">
        <f aca="false">+$C$4*D13</f>
        <v>0</v>
      </c>
      <c r="E25" s="9" t="n">
        <f aca="false">+$C$5*E13</f>
        <v>-44099045.9947545</v>
      </c>
      <c r="F25" s="9" t="n">
        <f aca="false">+$C$5*F13</f>
        <v>-1019588.35869172</v>
      </c>
      <c r="G25" s="9" t="n">
        <f aca="false">+$C$4*G13</f>
        <v>0</v>
      </c>
      <c r="H25" s="9" t="n">
        <f aca="false">+$C$4*H13</f>
        <v>0</v>
      </c>
      <c r="I25" s="9" t="n">
        <f aca="false">+$C$5*I13</f>
        <v>-1795244.04943859</v>
      </c>
      <c r="J25" s="9" t="n">
        <f aca="false">+$C$5*J13</f>
        <v>-46913878.4028848</v>
      </c>
      <c r="K25" s="2" t="n">
        <f aca="false">SUM(C25:I25)-J25</f>
        <v>0</v>
      </c>
    </row>
    <row r="26" customFormat="false" ht="12" hidden="false" customHeight="false" outlineLevel="0" collapsed="false">
      <c r="B26" s="9" t="s">
        <v>13</v>
      </c>
      <c r="C26" s="9" t="n">
        <f aca="false">+$C$4*C14</f>
        <v>-145881361.781536</v>
      </c>
      <c r="D26" s="9" t="n">
        <f aca="false">+$C$4*D14</f>
        <v>-2360444.8757069</v>
      </c>
      <c r="E26" s="9" t="n">
        <f aca="false">+$C$4*E14</f>
        <v>-90677783.0335906</v>
      </c>
      <c r="F26" s="9" t="n">
        <f aca="false">+$C$4*F14</f>
        <v>-1765890.43339962</v>
      </c>
      <c r="G26" s="9" t="n">
        <f aca="false">+$C$4*G14</f>
        <v>-65716959.6078227</v>
      </c>
      <c r="H26" s="9" t="n">
        <f aca="false">+$C$4*H14</f>
        <v>-4793160.21103987</v>
      </c>
      <c r="I26" s="9" t="n">
        <f aca="false">+$C$4*I14</f>
        <v>-4692441.80049031</v>
      </c>
      <c r="J26" s="9" t="n">
        <f aca="false">+$C$4*J14</f>
        <v>-315888041.743586</v>
      </c>
      <c r="K26" s="2" t="n">
        <f aca="false">SUM(C26:I26)-J26</f>
        <v>0</v>
      </c>
    </row>
    <row r="27" customFormat="false" ht="12" hidden="false" customHeight="false" outlineLevel="0" collapsed="false">
      <c r="B27" s="9" t="s">
        <v>14</v>
      </c>
      <c r="C27" s="9" t="n">
        <f aca="false">+$C$4*C15</f>
        <v>-592798.898299174</v>
      </c>
      <c r="D27" s="9" t="n">
        <f aca="false">+$C$4*D15</f>
        <v>0</v>
      </c>
      <c r="E27" s="9" t="n">
        <f aca="false">+$C$4*E15</f>
        <v>-5743786.87442701</v>
      </c>
      <c r="F27" s="9" t="n">
        <f aca="false">+$C$4*F15</f>
        <v>-130681.720202313</v>
      </c>
      <c r="G27" s="9" t="n">
        <f aca="false">+$C$4*G15</f>
        <v>0</v>
      </c>
      <c r="H27" s="9" t="n">
        <f aca="false">+$C$4*H15</f>
        <v>0</v>
      </c>
      <c r="I27" s="9" t="n">
        <f aca="false">+$C$4*I15</f>
        <v>-235304.203467683</v>
      </c>
      <c r="J27" s="9" t="n">
        <f aca="false">+$C$4*J15</f>
        <v>-6702571.69639618</v>
      </c>
      <c r="K27" s="2" t="n">
        <f aca="false">SUM(C27:I27)-J27</f>
        <v>0</v>
      </c>
    </row>
    <row r="28" customFormat="false" ht="12" hidden="false" customHeight="false" outlineLevel="0" collapsed="false">
      <c r="B28" s="9" t="s">
        <v>15</v>
      </c>
      <c r="C28" s="9" t="n">
        <f aca="false">+$C$4*C16</f>
        <v>-5385638.6642023</v>
      </c>
      <c r="D28" s="9" t="n">
        <f aca="false">+$C$4*D16</f>
        <v>-109422.162967955</v>
      </c>
      <c r="E28" s="9" t="n">
        <f aca="false">+$C$4*E16</f>
        <v>2339553.05936726</v>
      </c>
      <c r="F28" s="9" t="n">
        <f aca="false">+$C$4*F16</f>
        <v>-4187.93118131709</v>
      </c>
      <c r="G28" s="9" t="n">
        <f aca="false">+$C$4*G16</f>
        <v>-22107.516051106</v>
      </c>
      <c r="H28" s="9" t="n">
        <f aca="false">+$C$4*H16</f>
        <v>-141894.207546594</v>
      </c>
      <c r="I28" s="9" t="n">
        <f aca="false">+$C$4*I16</f>
        <v>34881.467770014</v>
      </c>
      <c r="J28" s="9" t="n">
        <f aca="false">+$C$4*J16</f>
        <v>-3288815.954812</v>
      </c>
      <c r="K28" s="2" t="n">
        <f aca="false">SUM(C28:I28)-J28</f>
        <v>0</v>
      </c>
    </row>
    <row r="29" customFormat="false" ht="12" hidden="false" customHeight="false" outlineLevel="0" collapsed="false">
      <c r="B29" s="9" t="s">
        <v>16</v>
      </c>
      <c r="C29" s="10" t="n">
        <f aca="false">+$C$4*C17</f>
        <v>0</v>
      </c>
      <c r="D29" s="10" t="n">
        <f aca="false">+$C$4*D17</f>
        <v>0</v>
      </c>
      <c r="E29" s="10" t="n">
        <f aca="false">+$C$4*E17</f>
        <v>0</v>
      </c>
      <c r="F29" s="10" t="n">
        <f aca="false">+$C$4*F17</f>
        <v>0</v>
      </c>
      <c r="G29" s="10" t="n">
        <f aca="false">+$C$4*G17</f>
        <v>0</v>
      </c>
      <c r="H29" s="10" t="n">
        <f aca="false">+$C$4*H17</f>
        <v>0</v>
      </c>
      <c r="I29" s="10" t="n">
        <f aca="false">+$C$4*I17</f>
        <v>0</v>
      </c>
      <c r="J29" s="10" t="n">
        <f aca="false">+$C$4*J17</f>
        <v>0</v>
      </c>
      <c r="K29" s="2" t="n">
        <f aca="false">SUM(C29:I29)-J29</f>
        <v>0</v>
      </c>
    </row>
    <row r="30" customFormat="false" ht="12" hidden="false" customHeight="false" outlineLevel="0" collapsed="false">
      <c r="B30" s="7" t="n">
        <v>40086</v>
      </c>
      <c r="C30" s="12" t="n">
        <f aca="false">+C18*$C$5</f>
        <v>387808688.822215</v>
      </c>
      <c r="D30" s="12" t="n">
        <f aca="false">+D18*$C$5</f>
        <v>5003681.72596647</v>
      </c>
      <c r="E30" s="12" t="n">
        <f aca="false">+E18*$C$5</f>
        <v>308706114.369643</v>
      </c>
      <c r="F30" s="12" t="n">
        <f aca="false">+F18*$C$5</f>
        <v>8162969.99233281</v>
      </c>
      <c r="G30" s="12" t="n">
        <f aca="false">+G18*$C$5</f>
        <v>102451601.754764</v>
      </c>
      <c r="H30" s="12" t="n">
        <f aca="false">+H18*$C$5</f>
        <v>11603422.4384176</v>
      </c>
      <c r="I30" s="12" t="n">
        <f aca="false">+I18*$C$5</f>
        <v>14988749.4173875</v>
      </c>
      <c r="J30" s="12" t="n">
        <f aca="false">+J18*$C$5</f>
        <v>838725228.520727</v>
      </c>
      <c r="K30" s="2" t="n">
        <f aca="false">SUM(C30:I30)-J30</f>
        <v>0</v>
      </c>
    </row>
    <row r="31" customFormat="false" ht="12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2"/>
    </row>
    <row r="32" customFormat="false" ht="12.75" hidden="false" customHeight="false" outlineLevel="0" collapsed="false">
      <c r="B32" s="9" t="s">
        <v>18</v>
      </c>
      <c r="C32" s="14" t="n">
        <f aca="false">C30-SUM(C23:C28)</f>
        <v>3649647.04834127</v>
      </c>
      <c r="D32" s="14" t="n">
        <f aca="false">D30-SUM(D23:D28)</f>
        <v>44416.932152709</v>
      </c>
      <c r="E32" s="15" t="n">
        <f aca="false">E30-SUM(E23:E28)</f>
        <v>3685769.52187878</v>
      </c>
      <c r="F32" s="15" t="n">
        <f aca="false">F30-SUM(F23:F28)</f>
        <v>109642.109092207</v>
      </c>
      <c r="G32" s="14" t="n">
        <f aca="false">G30-SUM(G23:G28)</f>
        <v>976557.931849629</v>
      </c>
      <c r="H32" s="14" t="n">
        <f aca="false">H30-SUM(H23:H28)</f>
        <v>106460.72600971</v>
      </c>
      <c r="I32" s="14" t="n">
        <f aca="false">I30-SUM(I23:I28)</f>
        <v>183532.682138469</v>
      </c>
      <c r="J32" s="14" t="n">
        <f aca="false">J30-SUM(J23:J28)</f>
        <v>8756026.95146287</v>
      </c>
      <c r="K32" s="2" t="n">
        <f aca="false">SUM(C32:I32)-J32</f>
        <v>-8.94069671630859E-008</v>
      </c>
    </row>
    <row r="33" customFormat="false" ht="12.75" hidden="false" customHeight="false" outlineLevel="0" collapsed="false">
      <c r="C33" s="16" t="str">
        <f aca="false">+IF(ABS(C32-[1]USD!B$19)&lt;0.5,"ck",C32-[1]USD!B$19)</f>
        <v>ck</v>
      </c>
      <c r="D33" s="16" t="str">
        <f aca="false">+IF(ABS(D32-[1]USD!C$19)&lt;0.5,"ck",D32-[1]USD!C$19)</f>
        <v>ck</v>
      </c>
      <c r="E33" s="16" t="str">
        <f aca="false">+IF(ABS(E32-[1]USD!D$19)&lt;0.5,"ck",E32-[1]USD!D$19)</f>
        <v>ck</v>
      </c>
      <c r="F33" s="16" t="str">
        <f aca="false">+IF(ABS(F32-[1]USD!E$19)&lt;0.5,"ck",F32-[1]USD!E$19)</f>
        <v>ck</v>
      </c>
      <c r="G33" s="16" t="str">
        <f aca="false">+IF(ABS(G32-[1]USD!F$19)&lt;0.5,"ck",G32-[1]USD!F$19)</f>
        <v>ck</v>
      </c>
      <c r="H33" s="16" t="str">
        <f aca="false">+IF(ABS(H32-[1]USD!G$19)&lt;0.5,"ck",H32-[1]USD!G$19)</f>
        <v>ck</v>
      </c>
      <c r="I33" s="16" t="str">
        <f aca="false">+IF(ABS(I32-[1]USD!H$19)&lt;0.5,"ck",I32-[1]USD!H$19)</f>
        <v>ck</v>
      </c>
      <c r="J33" s="16" t="str">
        <f aca="false">+IF(ABS(J32-[1]USD!I$19)&lt;0.5,"ck",J32-[1]USD!I$19)</f>
        <v>ck</v>
      </c>
    </row>
    <row r="34" customFormat="false" ht="12" hidden="false" customHeight="false" outlineLevel="0" collapsed="false">
      <c r="B34" s="9" t="s">
        <v>19</v>
      </c>
      <c r="C34" s="17" t="n">
        <f aca="false">+SUM(C14:C16)*($C5-$C4)</f>
        <v>-4210735.77983689</v>
      </c>
      <c r="D34" s="17" t="n">
        <f aca="false">+SUM(D14:D16)*($C5-$C4)</f>
        <v>-68483.9408198278</v>
      </c>
      <c r="E34" s="17" t="n">
        <f aca="false">+SUM(E14:E16)*($C5-$C4)</f>
        <v>-2608685.88194525</v>
      </c>
      <c r="F34" s="17" t="n">
        <f aca="false">+SUM(F14:F16)*($C5-$C4)</f>
        <v>-52703.8658845486</v>
      </c>
      <c r="G34" s="17" t="n">
        <f aca="false">+SUM(G14:G16)*($C5-$C4)</f>
        <v>-1822798.68185841</v>
      </c>
      <c r="H34" s="17" t="n">
        <f aca="false">+SUM(H14:H16)*($C5-$C4)</f>
        <v>-136838.125070261</v>
      </c>
      <c r="I34" s="17" t="n">
        <f aca="false">+SUM(I14:I16)*($C5-$C4)</f>
        <v>-135668.293105977</v>
      </c>
      <c r="J34" s="17" t="n">
        <f aca="false">+SUM(J14:J16)*($C5-$C4)</f>
        <v>-9035914.56852117</v>
      </c>
    </row>
    <row r="35" customFormat="false" ht="12" hidden="false" customHeight="false" outlineLevel="0" collapsed="false">
      <c r="B35" s="1" t="s">
        <v>20</v>
      </c>
      <c r="C35" s="17" t="n">
        <f aca="false">+C11*($C5-$C3)</f>
        <v>7860382.82817816</v>
      </c>
      <c r="D35" s="17" t="n">
        <f aca="false">+D11*($C5-$C3)</f>
        <v>112900.872972536</v>
      </c>
      <c r="E35" s="17" t="n">
        <f aca="false">+E11*($C5-$C3)</f>
        <v>6294455.40382408</v>
      </c>
      <c r="F35" s="17" t="n">
        <f aca="false">+F11*($C5-$C3)</f>
        <v>162345.974976756</v>
      </c>
      <c r="G35" s="17" t="n">
        <f aca="false">+G11*($C5-$C3)</f>
        <v>2799356.61370803</v>
      </c>
      <c r="H35" s="17" t="n">
        <f aca="false">+H11*($C5-$C3)</f>
        <v>243298.851079969</v>
      </c>
      <c r="I35" s="17" t="n">
        <f aca="false">+I11*($C5-$C3)</f>
        <v>319200.975244447</v>
      </c>
      <c r="J35" s="17" t="n">
        <f aca="false">+J11*($C5-$C3)</f>
        <v>17791941.519984</v>
      </c>
    </row>
    <row r="37" customFormat="false" ht="12.75" hidden="false" customHeight="false" outlineLevel="0" collapsed="false">
      <c r="B37" s="1" t="s">
        <v>10</v>
      </c>
      <c r="C37" s="14" t="n">
        <f aca="false">SUM(C34:C36)</f>
        <v>3649647.04834127</v>
      </c>
      <c r="D37" s="14" t="n">
        <f aca="false">SUM(D34:D36)</f>
        <v>44416.9321527085</v>
      </c>
      <c r="E37" s="14" t="n">
        <f aca="false">SUM(E34:E36)</f>
        <v>3685769.52187883</v>
      </c>
      <c r="F37" s="14" t="n">
        <f aca="false">SUM(F34:F36)</f>
        <v>109642.109092207</v>
      </c>
      <c r="G37" s="14" t="n">
        <f aca="false">SUM(G34:G36)</f>
        <v>976557.93184962</v>
      </c>
      <c r="H37" s="14" t="n">
        <f aca="false">SUM(H34:H36)</f>
        <v>106460.726009708</v>
      </c>
      <c r="I37" s="14" t="n">
        <f aca="false">SUM(I34:I36)</f>
        <v>183532.68213847</v>
      </c>
      <c r="J37" s="14" t="n">
        <f aca="false">SUM(J34:J36)</f>
        <v>8756026.95146282</v>
      </c>
    </row>
    <row r="38" customFormat="false" ht="12.75" hidden="false" customHeight="false" outlineLevel="0" collapsed="false"/>
    <row r="39" customFormat="false" ht="12" hidden="false" customHeight="false" outlineLevel="0" collapsed="false">
      <c r="B39" s="1" t="s">
        <v>21</v>
      </c>
      <c r="C39" s="2" t="n">
        <f aca="false">+C32-C37</f>
        <v>0</v>
      </c>
      <c r="D39" s="2" t="n">
        <f aca="false">+D32-D37</f>
        <v>5.23868948221207E-010</v>
      </c>
      <c r="E39" s="2" t="n">
        <f aca="false">+E32-E37</f>
        <v>-4.93600964546204E-008</v>
      </c>
      <c r="F39" s="2" t="n">
        <f aca="false">+F32-F37</f>
        <v>-4.36557456851006E-010</v>
      </c>
      <c r="G39" s="2" t="n">
        <f aca="false">+G32-G37</f>
        <v>8.38190317153931E-009</v>
      </c>
      <c r="H39" s="2" t="n">
        <f aca="false">+H32-H37</f>
        <v>1.71712599694729E-009</v>
      </c>
      <c r="I39" s="2" t="n">
        <f aca="false">+I32-I37</f>
        <v>-8.44011083245277E-010</v>
      </c>
      <c r="J39" s="2" t="n">
        <f aca="false">+J32-J37</f>
        <v>5.02914190292358E-0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4T20:00:12Z</dcterms:created>
  <dc:creator>Rebecca Bower</dc:creator>
  <dc:description/>
  <dc:language>en-US</dc:language>
  <cp:lastModifiedBy>Dana Levy</cp:lastModifiedBy>
  <dcterms:modified xsi:type="dcterms:W3CDTF">2013-04-22T16:20:43Z</dcterms:modified>
  <cp:revision>0</cp:revision>
  <dc:subject/>
  <dc:title/>
</cp:coreProperties>
</file>